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Sheet1" sheetId="1" state="hidden" r:id="rId2"/>
    <sheet name="pakiet V" sheetId="2" state="visible" r:id="rId3"/>
  </sheets>
  <definedNames>
    <definedName function="false" hidden="false" localSheetId="1" name="_xlnm.Print_Area" vbProcedure="false">'pakiet V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2">
  <si>
    <t xml:space="preserve"> </t>
  </si>
  <si>
    <t xml:space="preserve">PAKIET 5</t>
  </si>
  <si>
    <t xml:space="preserve">ZAŁĄCZNIK 2/5</t>
  </si>
  <si>
    <t xml:space="preserve">Lp.</t>
  </si>
  <si>
    <t xml:space="preserve">Opis przedmiotu zamówienia</t>
  </si>
  <si>
    <t xml:space="preserve">Jedn. Wymag.</t>
  </si>
  <si>
    <t xml:space="preserve">Ilość</t>
  </si>
  <si>
    <t xml:space="preserve">Cena jednostkowa netto</t>
  </si>
  <si>
    <t xml:space="preserve">Cena jednostkowa brutto</t>
  </si>
  <si>
    <t xml:space="preserve">Stawka VAT              %</t>
  </si>
  <si>
    <t xml:space="preserve">Wartość netto  </t>
  </si>
  <si>
    <t xml:space="preserve">Wartość brutto  </t>
  </si>
  <si>
    <t xml:space="preserve">Nazwa handlowa</t>
  </si>
  <si>
    <t xml:space="preserve">Dekstran 6% 500 ml</t>
  </si>
  <si>
    <t xml:space="preserve">opakowanie typu worek</t>
  </si>
  <si>
    <t xml:space="preserve">Dekstran 10% 250 ml</t>
  </si>
  <si>
    <t xml:space="preserve">Dekstran 10% 500 ml</t>
  </si>
  <si>
    <t xml:space="preserve">Injectio Glucosi 10 % inj. 250 ml</t>
  </si>
  <si>
    <t xml:space="preserve">Aqua pro injectione</t>
  </si>
  <si>
    <t xml:space="preserve">1000 ml</t>
  </si>
  <si>
    <t xml:space="preserve">Injectio Glucosi 10 % inj. 500 ml</t>
  </si>
  <si>
    <t xml:space="preserve">Injectio Glucosi 5 % inj. 100 ml (z pojemnością dodatkową 80 ml )</t>
  </si>
  <si>
    <t xml:space="preserve">Injectio Glucosi 5 % inj. 250 ml</t>
  </si>
  <si>
    <t xml:space="preserve">Injectio Glucosi 5 % inj. 500 ml</t>
  </si>
  <si>
    <t xml:space="preserve">Injectio Glucosi 5% et Natrii Chlorati 0,9% 2:1 250 ml</t>
  </si>
  <si>
    <t xml:space="preserve">Injectio Glucosi 5% et Natrii Chlorati 0,9% 2:1 500 ml</t>
  </si>
  <si>
    <t xml:space="preserve">Injectio Solutionis Ringeri 500 ml</t>
  </si>
  <si>
    <t xml:space="preserve">Injectio Solutionis Ringeri Lactate 500 ml</t>
  </si>
  <si>
    <t xml:space="preserve">Injectio Solutionis Ringeri Lactate 1000 ml</t>
  </si>
  <si>
    <t xml:space="preserve">Mannitol 15% Baxter 100 ml</t>
  </si>
  <si>
    <t xml:space="preserve">Mannitol 15% Baxter 250 ml</t>
  </si>
  <si>
    <t xml:space="preserve">Natrium chloratum 0,9 % inj. 100 ml ( z pojemnością dodatkową minimum 80 ml )</t>
  </si>
  <si>
    <t xml:space="preserve">Natrium chloratum 0,9 % inj. 250 ml</t>
  </si>
  <si>
    <t xml:space="preserve">Natrium chloratum 0,9 % inj. 500 ml ( z pojemnością dodatkową minimum 300 ml )</t>
  </si>
  <si>
    <t xml:space="preserve">Natrium chloratum 0,9 % inj. 1000 ml</t>
  </si>
  <si>
    <t xml:space="preserve">Natrium chloratum 0,9 % inj. 3000 ml (do irygacji )</t>
  </si>
  <si>
    <t xml:space="preserve">Płyn wieloelektrolitowy 500 ml</t>
  </si>
  <si>
    <t xml:space="preserve">Aqua pro irygatione 500ml (typu pour bottle )</t>
  </si>
  <si>
    <t xml:space="preserve">butelka zakręcana</t>
  </si>
  <si>
    <t xml:space="preserve">Aqua pro iniectione  500 ml </t>
  </si>
  <si>
    <t xml:space="preserve">NaCl 0,9% 500ml ( typu pour bottle )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_-* #,##0.00&quot; zł&quot;_-;\-* #,##0.00&quot; zł&quot;_-;_-* \-??&quot;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AvantGarde"/>
      <family val="2"/>
    </font>
    <font>
      <sz val="9"/>
      <name val="AvantGarde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1" width="8.99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4.85"/>
    <col collapsed="false" customWidth="true" hidden="false" outlineLevel="0" max="8" min="8" style="1" width="13.28"/>
    <col collapsed="false" customWidth="true" hidden="false" outlineLevel="0" max="9" min="9" style="1" width="13.56"/>
    <col collapsed="false" customWidth="true" hidden="false" outlineLevel="0" max="10" min="10" style="2" width="9.7"/>
    <col collapsed="false" customWidth="false" hidden="false" outlineLevel="0" max="257" min="11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4"/>
      <c r="D1" s="4"/>
      <c r="E1" s="5" t="s">
        <v>2</v>
      </c>
      <c r="F1" s="5"/>
      <c r="G1" s="5"/>
      <c r="H1" s="5"/>
      <c r="I1" s="5"/>
      <c r="J1" s="6"/>
    </row>
    <row r="2" customFormat="false" ht="55.5" hidden="false" customHeight="true" outlineLevel="0" collapsed="false">
      <c r="A2" s="7" t="s">
        <v>3</v>
      </c>
      <c r="B2" s="8" t="s">
        <v>4</v>
      </c>
      <c r="C2" s="8" t="s">
        <v>5</v>
      </c>
      <c r="D2" s="8" t="s">
        <v>6</v>
      </c>
      <c r="E2" s="8" t="s">
        <v>7</v>
      </c>
      <c r="F2" s="8" t="s">
        <v>8</v>
      </c>
      <c r="G2" s="8" t="s">
        <v>9</v>
      </c>
      <c r="H2" s="8" t="s">
        <v>10</v>
      </c>
      <c r="I2" s="8" t="s">
        <v>11</v>
      </c>
      <c r="J2" s="9" t="s">
        <v>12</v>
      </c>
      <c r="K2" s="2"/>
      <c r="L2" s="2"/>
    </row>
    <row r="3" customFormat="false" ht="43.5" hidden="false" customHeight="true" outlineLevel="0" collapsed="false">
      <c r="A3" s="10" t="n">
        <v>1</v>
      </c>
      <c r="B3" s="11" t="s">
        <v>13</v>
      </c>
      <c r="C3" s="10" t="s">
        <v>14</v>
      </c>
      <c r="D3" s="10" t="n">
        <v>40</v>
      </c>
      <c r="E3" s="12"/>
      <c r="F3" s="13"/>
      <c r="G3" s="14"/>
      <c r="H3" s="13"/>
      <c r="I3" s="13"/>
      <c r="J3" s="15"/>
    </row>
    <row r="4" customFormat="false" ht="45" hidden="false" customHeight="true" outlineLevel="0" collapsed="false">
      <c r="A4" s="10" t="n">
        <v>2</v>
      </c>
      <c r="B4" s="11" t="s">
        <v>15</v>
      </c>
      <c r="C4" s="10" t="s">
        <v>14</v>
      </c>
      <c r="D4" s="10" t="n">
        <v>10</v>
      </c>
      <c r="E4" s="12"/>
      <c r="F4" s="13"/>
      <c r="G4" s="14"/>
      <c r="H4" s="13"/>
      <c r="I4" s="13"/>
      <c r="J4" s="15"/>
    </row>
    <row r="5" customFormat="false" ht="41.25" hidden="false" customHeight="true" outlineLevel="0" collapsed="false">
      <c r="A5" s="10" t="n">
        <v>3</v>
      </c>
      <c r="B5" s="11" t="s">
        <v>16</v>
      </c>
      <c r="C5" s="10" t="s">
        <v>14</v>
      </c>
      <c r="D5" s="10" t="n">
        <v>30</v>
      </c>
      <c r="E5" s="12"/>
      <c r="F5" s="13"/>
      <c r="G5" s="14"/>
      <c r="H5" s="13"/>
      <c r="I5" s="13"/>
      <c r="J5" s="15"/>
    </row>
    <row r="6" customFormat="false" ht="45.75" hidden="false" customHeight="true" outlineLevel="0" collapsed="false">
      <c r="A6" s="10" t="n">
        <v>4</v>
      </c>
      <c r="B6" s="11" t="s">
        <v>17</v>
      </c>
      <c r="C6" s="10" t="s">
        <v>14</v>
      </c>
      <c r="D6" s="16" t="n">
        <v>200</v>
      </c>
      <c r="E6" s="12"/>
      <c r="F6" s="12"/>
      <c r="G6" s="14"/>
      <c r="H6" s="13"/>
      <c r="I6" s="13"/>
      <c r="J6" s="17"/>
      <c r="K6" s="18"/>
      <c r="L6" s="19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  <c r="Z6" s="19"/>
      <c r="AA6" s="18"/>
      <c r="AB6" s="19"/>
      <c r="AC6" s="18"/>
      <c r="AD6" s="19"/>
      <c r="AE6" s="18"/>
      <c r="AF6" s="19"/>
      <c r="AG6" s="18"/>
      <c r="AH6" s="19"/>
      <c r="AI6" s="18"/>
      <c r="AJ6" s="19"/>
      <c r="AK6" s="18"/>
      <c r="AL6" s="19"/>
      <c r="AM6" s="18"/>
      <c r="AN6" s="19"/>
      <c r="AO6" s="18"/>
      <c r="AP6" s="19"/>
      <c r="AQ6" s="18"/>
      <c r="AR6" s="19"/>
      <c r="AS6" s="18"/>
      <c r="AT6" s="19"/>
      <c r="AU6" s="18"/>
      <c r="AV6" s="19"/>
      <c r="AW6" s="18"/>
      <c r="AX6" s="19"/>
      <c r="AY6" s="18"/>
      <c r="AZ6" s="19"/>
      <c r="BA6" s="18"/>
      <c r="BB6" s="19"/>
      <c r="BC6" s="18"/>
      <c r="BD6" s="19"/>
      <c r="BE6" s="18"/>
      <c r="BF6" s="19"/>
      <c r="BG6" s="18"/>
      <c r="BH6" s="19"/>
      <c r="BI6" s="18"/>
      <c r="BJ6" s="19"/>
      <c r="BK6" s="18"/>
      <c r="BL6" s="19"/>
      <c r="BM6" s="18"/>
      <c r="BN6" s="19"/>
      <c r="BO6" s="18"/>
      <c r="BP6" s="19"/>
      <c r="BQ6" s="18"/>
      <c r="BR6" s="19"/>
      <c r="BS6" s="18"/>
      <c r="BT6" s="19"/>
      <c r="BU6" s="18"/>
      <c r="BV6" s="19"/>
      <c r="BW6" s="18"/>
      <c r="BX6" s="19"/>
      <c r="BY6" s="18"/>
      <c r="BZ6" s="19"/>
      <c r="CA6" s="18"/>
      <c r="CB6" s="19"/>
      <c r="CC6" s="18"/>
      <c r="CD6" s="19"/>
      <c r="CE6" s="18"/>
      <c r="CF6" s="19"/>
      <c r="CG6" s="18"/>
      <c r="CH6" s="19"/>
      <c r="CI6" s="18"/>
      <c r="CJ6" s="19"/>
      <c r="CK6" s="18"/>
      <c r="CL6" s="19"/>
      <c r="CM6" s="18"/>
      <c r="CN6" s="19"/>
      <c r="CO6" s="18"/>
      <c r="CP6" s="19"/>
      <c r="CQ6" s="18"/>
      <c r="CR6" s="19"/>
      <c r="CS6" s="18"/>
      <c r="CT6" s="19"/>
      <c r="CU6" s="18"/>
      <c r="CV6" s="19"/>
      <c r="CW6" s="18"/>
      <c r="CX6" s="19"/>
      <c r="CY6" s="18"/>
      <c r="CZ6" s="19"/>
      <c r="DA6" s="18"/>
      <c r="DB6" s="19"/>
      <c r="DC6" s="18"/>
      <c r="DD6" s="19"/>
      <c r="DE6" s="18"/>
      <c r="DF6" s="19"/>
      <c r="DG6" s="18"/>
      <c r="DH6" s="19"/>
      <c r="DI6" s="18"/>
      <c r="DJ6" s="19"/>
      <c r="DK6" s="18"/>
      <c r="DL6" s="19"/>
      <c r="DM6" s="18"/>
      <c r="DN6" s="19"/>
      <c r="DO6" s="18"/>
      <c r="DP6" s="19"/>
      <c r="DQ6" s="18"/>
      <c r="DR6" s="19"/>
      <c r="DS6" s="18"/>
      <c r="DT6" s="19"/>
      <c r="DU6" s="18"/>
      <c r="DV6" s="20" t="s">
        <v>18</v>
      </c>
      <c r="DW6" s="21" t="s">
        <v>19</v>
      </c>
      <c r="DX6" s="22" t="s">
        <v>18</v>
      </c>
      <c r="DY6" s="21" t="s">
        <v>19</v>
      </c>
      <c r="DZ6" s="22" t="s">
        <v>18</v>
      </c>
      <c r="EA6" s="21" t="s">
        <v>19</v>
      </c>
      <c r="EB6" s="22" t="s">
        <v>18</v>
      </c>
      <c r="EC6" s="21" t="s">
        <v>19</v>
      </c>
      <c r="ED6" s="22" t="s">
        <v>18</v>
      </c>
      <c r="EE6" s="21" t="s">
        <v>19</v>
      </c>
      <c r="EF6" s="22" t="s">
        <v>18</v>
      </c>
      <c r="EG6" s="21" t="s">
        <v>19</v>
      </c>
      <c r="EH6" s="22" t="s">
        <v>18</v>
      </c>
      <c r="EI6" s="21" t="s">
        <v>19</v>
      </c>
      <c r="EJ6" s="22" t="s">
        <v>18</v>
      </c>
      <c r="EK6" s="21" t="s">
        <v>19</v>
      </c>
      <c r="EL6" s="22" t="s">
        <v>18</v>
      </c>
      <c r="EM6" s="21" t="s">
        <v>19</v>
      </c>
      <c r="EN6" s="22" t="s">
        <v>18</v>
      </c>
      <c r="EO6" s="21" t="s">
        <v>19</v>
      </c>
      <c r="EP6" s="22" t="s">
        <v>18</v>
      </c>
      <c r="EQ6" s="21" t="s">
        <v>19</v>
      </c>
      <c r="ER6" s="22" t="s">
        <v>18</v>
      </c>
      <c r="ES6" s="21" t="s">
        <v>19</v>
      </c>
      <c r="ET6" s="22" t="s">
        <v>18</v>
      </c>
      <c r="EU6" s="21" t="s">
        <v>19</v>
      </c>
      <c r="EV6" s="22" t="s">
        <v>18</v>
      </c>
      <c r="EW6" s="21" t="s">
        <v>19</v>
      </c>
      <c r="EX6" s="22" t="s">
        <v>18</v>
      </c>
      <c r="EY6" s="21" t="s">
        <v>19</v>
      </c>
      <c r="EZ6" s="22" t="s">
        <v>18</v>
      </c>
      <c r="FA6" s="21" t="s">
        <v>19</v>
      </c>
      <c r="FB6" s="22" t="s">
        <v>18</v>
      </c>
      <c r="FC6" s="21" t="s">
        <v>19</v>
      </c>
      <c r="FD6" s="22" t="s">
        <v>18</v>
      </c>
      <c r="FE6" s="21" t="s">
        <v>19</v>
      </c>
      <c r="FF6" s="22" t="s">
        <v>18</v>
      </c>
      <c r="FG6" s="21" t="s">
        <v>19</v>
      </c>
      <c r="FH6" s="22" t="s">
        <v>18</v>
      </c>
      <c r="FI6" s="21" t="s">
        <v>19</v>
      </c>
      <c r="FJ6" s="22" t="s">
        <v>18</v>
      </c>
      <c r="FK6" s="21" t="s">
        <v>19</v>
      </c>
      <c r="FL6" s="22" t="s">
        <v>18</v>
      </c>
      <c r="FM6" s="21" t="s">
        <v>19</v>
      </c>
      <c r="FN6" s="22" t="s">
        <v>18</v>
      </c>
      <c r="FO6" s="21" t="s">
        <v>19</v>
      </c>
      <c r="FP6" s="22" t="s">
        <v>18</v>
      </c>
      <c r="FQ6" s="21" t="s">
        <v>19</v>
      </c>
      <c r="FR6" s="22" t="s">
        <v>18</v>
      </c>
      <c r="FS6" s="21" t="s">
        <v>19</v>
      </c>
      <c r="FT6" s="22" t="s">
        <v>18</v>
      </c>
      <c r="FU6" s="21" t="s">
        <v>19</v>
      </c>
      <c r="FV6" s="22" t="s">
        <v>18</v>
      </c>
      <c r="FW6" s="21" t="s">
        <v>19</v>
      </c>
      <c r="FX6" s="22" t="s">
        <v>18</v>
      </c>
      <c r="FY6" s="21" t="s">
        <v>19</v>
      </c>
      <c r="FZ6" s="22" t="s">
        <v>18</v>
      </c>
      <c r="GA6" s="21" t="s">
        <v>19</v>
      </c>
      <c r="GB6" s="22" t="s">
        <v>18</v>
      </c>
      <c r="GC6" s="21" t="s">
        <v>19</v>
      </c>
      <c r="GD6" s="22" t="s">
        <v>18</v>
      </c>
      <c r="GE6" s="21" t="s">
        <v>19</v>
      </c>
      <c r="GF6" s="22" t="s">
        <v>18</v>
      </c>
      <c r="GG6" s="21" t="s">
        <v>19</v>
      </c>
      <c r="GH6" s="22" t="s">
        <v>18</v>
      </c>
      <c r="GI6" s="21" t="s">
        <v>19</v>
      </c>
      <c r="GJ6" s="22" t="s">
        <v>18</v>
      </c>
      <c r="GK6" s="21" t="s">
        <v>19</v>
      </c>
      <c r="GL6" s="22" t="s">
        <v>18</v>
      </c>
      <c r="GM6" s="21" t="s">
        <v>19</v>
      </c>
      <c r="GN6" s="22" t="s">
        <v>18</v>
      </c>
      <c r="GO6" s="21" t="s">
        <v>19</v>
      </c>
      <c r="GP6" s="22" t="s">
        <v>18</v>
      </c>
      <c r="GQ6" s="21" t="s">
        <v>19</v>
      </c>
      <c r="GR6" s="22" t="s">
        <v>18</v>
      </c>
      <c r="GS6" s="21" t="s">
        <v>19</v>
      </c>
      <c r="GT6" s="22" t="s">
        <v>18</v>
      </c>
      <c r="GU6" s="21" t="s">
        <v>19</v>
      </c>
      <c r="GV6" s="22" t="s">
        <v>18</v>
      </c>
      <c r="GW6" s="21" t="s">
        <v>19</v>
      </c>
      <c r="GX6" s="22" t="s">
        <v>18</v>
      </c>
      <c r="GY6" s="21" t="s">
        <v>19</v>
      </c>
      <c r="GZ6" s="22" t="s">
        <v>18</v>
      </c>
      <c r="HA6" s="21" t="s">
        <v>19</v>
      </c>
      <c r="HB6" s="22" t="s">
        <v>18</v>
      </c>
      <c r="HC6" s="21" t="s">
        <v>19</v>
      </c>
      <c r="HD6" s="22" t="s">
        <v>18</v>
      </c>
      <c r="HE6" s="21" t="s">
        <v>19</v>
      </c>
      <c r="HF6" s="22" t="s">
        <v>18</v>
      </c>
      <c r="HG6" s="21" t="s">
        <v>19</v>
      </c>
      <c r="HH6" s="22" t="s">
        <v>18</v>
      </c>
      <c r="HI6" s="21" t="s">
        <v>19</v>
      </c>
      <c r="HJ6" s="22" t="s">
        <v>18</v>
      </c>
      <c r="HK6" s="21" t="s">
        <v>19</v>
      </c>
      <c r="HL6" s="22" t="s">
        <v>18</v>
      </c>
      <c r="HM6" s="21" t="s">
        <v>19</v>
      </c>
      <c r="HN6" s="22" t="s">
        <v>18</v>
      </c>
      <c r="HO6" s="21" t="s">
        <v>19</v>
      </c>
      <c r="HP6" s="22" t="s">
        <v>18</v>
      </c>
      <c r="HQ6" s="21" t="s">
        <v>19</v>
      </c>
      <c r="HR6" s="22" t="s">
        <v>18</v>
      </c>
      <c r="HS6" s="21" t="s">
        <v>19</v>
      </c>
      <c r="HT6" s="22" t="s">
        <v>18</v>
      </c>
      <c r="HU6" s="21" t="s">
        <v>19</v>
      </c>
      <c r="HV6" s="22" t="s">
        <v>18</v>
      </c>
      <c r="HW6" s="21" t="s">
        <v>19</v>
      </c>
      <c r="HX6" s="22" t="s">
        <v>18</v>
      </c>
      <c r="HY6" s="21" t="s">
        <v>19</v>
      </c>
      <c r="HZ6" s="22" t="s">
        <v>18</v>
      </c>
      <c r="IA6" s="21" t="s">
        <v>19</v>
      </c>
      <c r="IB6" s="22" t="s">
        <v>18</v>
      </c>
      <c r="IC6" s="21" t="s">
        <v>19</v>
      </c>
      <c r="ID6" s="22" t="s">
        <v>18</v>
      </c>
      <c r="IE6" s="21" t="s">
        <v>19</v>
      </c>
      <c r="IF6" s="22" t="s">
        <v>18</v>
      </c>
      <c r="IG6" s="21" t="s">
        <v>19</v>
      </c>
      <c r="IH6" s="22" t="s">
        <v>18</v>
      </c>
      <c r="II6" s="21" t="s">
        <v>19</v>
      </c>
      <c r="IJ6" s="22" t="s">
        <v>18</v>
      </c>
      <c r="IK6" s="21" t="s">
        <v>19</v>
      </c>
      <c r="IL6" s="22" t="s">
        <v>18</v>
      </c>
      <c r="IM6" s="21" t="s">
        <v>19</v>
      </c>
      <c r="IN6" s="22" t="s">
        <v>18</v>
      </c>
      <c r="IO6" s="21" t="s">
        <v>19</v>
      </c>
      <c r="IP6" s="22" t="s">
        <v>18</v>
      </c>
      <c r="IQ6" s="21" t="s">
        <v>19</v>
      </c>
      <c r="IR6" s="22" t="s">
        <v>18</v>
      </c>
      <c r="IS6" s="21" t="s">
        <v>19</v>
      </c>
      <c r="IT6" s="22" t="s">
        <v>18</v>
      </c>
      <c r="IU6" s="21" t="s">
        <v>19</v>
      </c>
    </row>
    <row r="7" customFormat="false" ht="42" hidden="false" customHeight="true" outlineLevel="0" collapsed="false">
      <c r="A7" s="10" t="n">
        <v>5</v>
      </c>
      <c r="B7" s="11" t="s">
        <v>20</v>
      </c>
      <c r="C7" s="10" t="s">
        <v>14</v>
      </c>
      <c r="D7" s="16" t="n">
        <v>1500</v>
      </c>
      <c r="E7" s="12"/>
      <c r="F7" s="12"/>
      <c r="G7" s="14"/>
      <c r="H7" s="13"/>
      <c r="I7" s="13"/>
      <c r="J7" s="17"/>
      <c r="K7" s="18"/>
      <c r="L7" s="19"/>
      <c r="M7" s="18"/>
      <c r="N7" s="19"/>
      <c r="O7" s="18"/>
      <c r="P7" s="19"/>
      <c r="Q7" s="18"/>
      <c r="R7" s="19"/>
      <c r="S7" s="18"/>
      <c r="T7" s="19"/>
      <c r="U7" s="18"/>
      <c r="V7" s="19"/>
      <c r="W7" s="18"/>
      <c r="X7" s="19"/>
      <c r="Y7" s="18"/>
      <c r="Z7" s="19"/>
      <c r="AA7" s="18"/>
      <c r="AB7" s="19"/>
      <c r="AC7" s="18"/>
      <c r="AD7" s="19"/>
      <c r="AE7" s="18"/>
      <c r="AF7" s="19"/>
      <c r="AG7" s="18"/>
      <c r="AH7" s="19"/>
      <c r="AI7" s="18"/>
      <c r="AJ7" s="19"/>
      <c r="AK7" s="18"/>
      <c r="AL7" s="19"/>
      <c r="AM7" s="18"/>
      <c r="AN7" s="19"/>
      <c r="AO7" s="18"/>
      <c r="AP7" s="19"/>
      <c r="AQ7" s="18"/>
      <c r="AR7" s="19"/>
      <c r="AS7" s="18"/>
      <c r="AT7" s="19"/>
      <c r="AU7" s="18"/>
      <c r="AV7" s="19"/>
      <c r="AW7" s="18"/>
      <c r="AX7" s="19"/>
      <c r="AY7" s="18"/>
      <c r="AZ7" s="19"/>
      <c r="BA7" s="18"/>
      <c r="BB7" s="19"/>
      <c r="BC7" s="18"/>
      <c r="BD7" s="19"/>
      <c r="BE7" s="18"/>
      <c r="BF7" s="19"/>
      <c r="BG7" s="18"/>
      <c r="BH7" s="19"/>
      <c r="BI7" s="18"/>
      <c r="BJ7" s="19"/>
      <c r="BK7" s="18"/>
      <c r="BL7" s="19"/>
      <c r="BM7" s="18"/>
      <c r="BN7" s="19"/>
      <c r="BO7" s="18"/>
      <c r="BP7" s="19"/>
      <c r="BQ7" s="18"/>
      <c r="BR7" s="19"/>
      <c r="BS7" s="18"/>
      <c r="BT7" s="19"/>
      <c r="BU7" s="18"/>
      <c r="BV7" s="19"/>
      <c r="BW7" s="18"/>
      <c r="BX7" s="19"/>
      <c r="BY7" s="18"/>
      <c r="BZ7" s="19"/>
      <c r="CA7" s="18"/>
      <c r="CB7" s="19"/>
      <c r="CC7" s="18"/>
      <c r="CD7" s="19"/>
      <c r="CE7" s="18"/>
      <c r="CF7" s="19"/>
      <c r="CG7" s="18"/>
      <c r="CH7" s="19"/>
      <c r="CI7" s="18"/>
      <c r="CJ7" s="19"/>
      <c r="CK7" s="18"/>
      <c r="CL7" s="19"/>
      <c r="CM7" s="18"/>
      <c r="CN7" s="19"/>
      <c r="CO7" s="18"/>
      <c r="CP7" s="19"/>
      <c r="CQ7" s="18"/>
      <c r="CR7" s="19"/>
      <c r="CS7" s="18"/>
      <c r="CT7" s="19"/>
      <c r="CU7" s="18"/>
      <c r="CV7" s="19"/>
      <c r="CW7" s="18"/>
      <c r="CX7" s="19"/>
      <c r="CY7" s="18"/>
      <c r="CZ7" s="19"/>
      <c r="DA7" s="18"/>
      <c r="DB7" s="19"/>
      <c r="DC7" s="18"/>
      <c r="DD7" s="19"/>
      <c r="DE7" s="18"/>
      <c r="DF7" s="19"/>
      <c r="DG7" s="18"/>
      <c r="DH7" s="19"/>
      <c r="DI7" s="18"/>
      <c r="DJ7" s="19"/>
      <c r="DK7" s="18"/>
      <c r="DL7" s="19"/>
      <c r="DM7" s="18"/>
      <c r="DN7" s="19"/>
      <c r="DO7" s="18"/>
      <c r="DP7" s="19"/>
      <c r="DQ7" s="18"/>
      <c r="DR7" s="19"/>
      <c r="DS7" s="18"/>
      <c r="DT7" s="19"/>
      <c r="DU7" s="18"/>
      <c r="DV7" s="19"/>
      <c r="DW7" s="18"/>
      <c r="DX7" s="19"/>
      <c r="DY7" s="18"/>
      <c r="DZ7" s="19"/>
      <c r="EA7" s="18"/>
      <c r="EB7" s="19"/>
      <c r="EC7" s="18"/>
      <c r="ED7" s="19"/>
      <c r="EE7" s="18"/>
      <c r="EF7" s="19"/>
      <c r="EG7" s="18"/>
      <c r="EH7" s="19"/>
      <c r="EI7" s="18"/>
      <c r="EJ7" s="19"/>
      <c r="EK7" s="18"/>
      <c r="EL7" s="19"/>
      <c r="EM7" s="18"/>
      <c r="EN7" s="19"/>
      <c r="EO7" s="18"/>
      <c r="EP7" s="19"/>
      <c r="EQ7" s="18"/>
      <c r="ER7" s="19"/>
      <c r="ES7" s="18"/>
      <c r="ET7" s="19"/>
      <c r="EU7" s="18"/>
      <c r="EV7" s="19"/>
      <c r="EW7" s="18"/>
      <c r="EX7" s="19"/>
      <c r="EY7" s="18"/>
      <c r="EZ7" s="19"/>
      <c r="FA7" s="18"/>
      <c r="FB7" s="19"/>
      <c r="FC7" s="18"/>
      <c r="FD7" s="19"/>
      <c r="FE7" s="18"/>
      <c r="FF7" s="19"/>
      <c r="FG7" s="18"/>
      <c r="FH7" s="19"/>
      <c r="FI7" s="18"/>
      <c r="FJ7" s="19"/>
      <c r="FK7" s="18"/>
      <c r="FL7" s="19"/>
      <c r="FM7" s="18"/>
      <c r="FN7" s="19"/>
      <c r="FO7" s="18"/>
      <c r="FP7" s="19"/>
      <c r="FQ7" s="18"/>
      <c r="FR7" s="19"/>
      <c r="FS7" s="18"/>
      <c r="FT7" s="19"/>
      <c r="FU7" s="18"/>
      <c r="FV7" s="19"/>
      <c r="FW7" s="18"/>
      <c r="FX7" s="19"/>
      <c r="FY7" s="18"/>
      <c r="FZ7" s="19"/>
      <c r="GA7" s="18"/>
      <c r="GB7" s="19"/>
      <c r="GC7" s="18"/>
      <c r="GD7" s="19"/>
      <c r="GE7" s="18"/>
      <c r="GF7" s="19"/>
      <c r="GG7" s="18"/>
      <c r="GH7" s="19"/>
      <c r="GI7" s="18"/>
      <c r="GJ7" s="19"/>
      <c r="GK7" s="18"/>
      <c r="GL7" s="19"/>
      <c r="GM7" s="18"/>
      <c r="GN7" s="19"/>
      <c r="GO7" s="18"/>
      <c r="GP7" s="19"/>
      <c r="GQ7" s="18"/>
      <c r="GR7" s="19"/>
      <c r="GS7" s="18"/>
      <c r="GT7" s="19"/>
      <c r="GU7" s="18"/>
      <c r="GV7" s="19"/>
      <c r="GW7" s="18"/>
      <c r="GX7" s="19"/>
      <c r="GY7" s="18"/>
      <c r="GZ7" s="19"/>
      <c r="HA7" s="18"/>
      <c r="HB7" s="19"/>
      <c r="HC7" s="18"/>
      <c r="HD7" s="19"/>
      <c r="HE7" s="18"/>
      <c r="HF7" s="19"/>
      <c r="HG7" s="18"/>
      <c r="HH7" s="19"/>
      <c r="HI7" s="18"/>
      <c r="HJ7" s="19"/>
      <c r="HK7" s="18"/>
      <c r="HL7" s="19"/>
      <c r="HM7" s="18"/>
      <c r="HN7" s="19"/>
      <c r="HO7" s="18"/>
      <c r="HP7" s="19"/>
      <c r="HQ7" s="18"/>
      <c r="HR7" s="19"/>
      <c r="HS7" s="18"/>
      <c r="HT7" s="19"/>
      <c r="HU7" s="18"/>
      <c r="HV7" s="19"/>
      <c r="HW7" s="18"/>
      <c r="HX7" s="19"/>
      <c r="HY7" s="18"/>
      <c r="HZ7" s="19"/>
      <c r="IA7" s="18"/>
      <c r="IB7" s="19"/>
      <c r="IC7" s="18"/>
      <c r="ID7" s="19"/>
      <c r="IE7" s="18"/>
      <c r="IF7" s="19"/>
      <c r="IG7" s="18"/>
      <c r="IH7" s="19"/>
      <c r="II7" s="18"/>
      <c r="IJ7" s="19"/>
      <c r="IK7" s="18"/>
      <c r="IL7" s="19"/>
      <c r="IM7" s="18"/>
      <c r="IN7" s="19"/>
      <c r="IO7" s="18"/>
      <c r="IP7" s="19"/>
      <c r="IQ7" s="18"/>
      <c r="IR7" s="19"/>
      <c r="IS7" s="18"/>
      <c r="IT7" s="19"/>
      <c r="IU7" s="18"/>
    </row>
    <row r="8" customFormat="false" ht="36.75" hidden="false" customHeight="true" outlineLevel="0" collapsed="false">
      <c r="A8" s="10" t="n">
        <v>6</v>
      </c>
      <c r="B8" s="11" t="s">
        <v>21</v>
      </c>
      <c r="C8" s="10" t="s">
        <v>14</v>
      </c>
      <c r="D8" s="10" t="n">
        <v>300</v>
      </c>
      <c r="E8" s="12"/>
      <c r="F8" s="13"/>
      <c r="G8" s="14"/>
      <c r="H8" s="13"/>
      <c r="I8" s="13"/>
      <c r="J8" s="15"/>
    </row>
    <row r="9" customFormat="false" ht="40.5" hidden="false" customHeight="true" outlineLevel="0" collapsed="false">
      <c r="A9" s="10" t="n">
        <v>7</v>
      </c>
      <c r="B9" s="11" t="s">
        <v>22</v>
      </c>
      <c r="C9" s="10" t="s">
        <v>14</v>
      </c>
      <c r="D9" s="10" t="n">
        <v>250</v>
      </c>
      <c r="E9" s="12"/>
      <c r="F9" s="13"/>
      <c r="G9" s="14"/>
      <c r="H9" s="13"/>
      <c r="I9" s="13"/>
      <c r="J9" s="15"/>
    </row>
    <row r="10" customFormat="false" ht="39.75" hidden="false" customHeight="true" outlineLevel="0" collapsed="false">
      <c r="A10" s="10" t="n">
        <v>8</v>
      </c>
      <c r="B10" s="11" t="s">
        <v>23</v>
      </c>
      <c r="C10" s="10" t="s">
        <v>14</v>
      </c>
      <c r="D10" s="10" t="n">
        <v>2000</v>
      </c>
      <c r="E10" s="12"/>
      <c r="F10" s="13"/>
      <c r="G10" s="14"/>
      <c r="H10" s="13"/>
      <c r="I10" s="13"/>
      <c r="J10" s="15"/>
    </row>
    <row r="11" customFormat="false" ht="50.25" hidden="false" customHeight="true" outlineLevel="0" collapsed="false">
      <c r="A11" s="10" t="n">
        <v>9</v>
      </c>
      <c r="B11" s="11" t="s">
        <v>24</v>
      </c>
      <c r="C11" s="10" t="s">
        <v>14</v>
      </c>
      <c r="D11" s="10" t="n">
        <v>1500</v>
      </c>
      <c r="E11" s="12"/>
      <c r="F11" s="13"/>
      <c r="G11" s="14"/>
      <c r="H11" s="13"/>
      <c r="I11" s="13"/>
      <c r="J11" s="15"/>
    </row>
    <row r="12" customFormat="false" ht="53.25" hidden="false" customHeight="true" outlineLevel="0" collapsed="false">
      <c r="A12" s="10" t="n">
        <v>10</v>
      </c>
      <c r="B12" s="11" t="s">
        <v>25</v>
      </c>
      <c r="C12" s="10" t="s">
        <v>14</v>
      </c>
      <c r="D12" s="10" t="n">
        <v>3000</v>
      </c>
      <c r="E12" s="12"/>
      <c r="F12" s="13"/>
      <c r="G12" s="14"/>
      <c r="H12" s="13"/>
      <c r="I12" s="13"/>
      <c r="J12" s="15"/>
    </row>
    <row r="13" customFormat="false" ht="38.25" hidden="false" customHeight="true" outlineLevel="0" collapsed="false">
      <c r="A13" s="10" t="n">
        <v>11</v>
      </c>
      <c r="B13" s="11" t="s">
        <v>26</v>
      </c>
      <c r="C13" s="10" t="s">
        <v>14</v>
      </c>
      <c r="D13" s="10" t="n">
        <v>2000</v>
      </c>
      <c r="E13" s="12"/>
      <c r="F13" s="13"/>
      <c r="G13" s="14"/>
      <c r="H13" s="13"/>
      <c r="I13" s="13"/>
      <c r="J13" s="15"/>
    </row>
    <row r="14" customFormat="false" ht="49.5" hidden="false" customHeight="true" outlineLevel="0" collapsed="false">
      <c r="A14" s="10" t="n">
        <v>12</v>
      </c>
      <c r="B14" s="11" t="s">
        <v>27</v>
      </c>
      <c r="C14" s="10" t="s">
        <v>14</v>
      </c>
      <c r="D14" s="10" t="n">
        <v>2000</v>
      </c>
      <c r="E14" s="12"/>
      <c r="F14" s="13"/>
      <c r="G14" s="14"/>
      <c r="H14" s="13"/>
      <c r="I14" s="13"/>
      <c r="J14" s="15"/>
    </row>
    <row r="15" customFormat="false" ht="36" hidden="false" customHeight="true" outlineLevel="0" collapsed="false">
      <c r="A15" s="10" t="n">
        <v>13</v>
      </c>
      <c r="B15" s="11" t="s">
        <v>28</v>
      </c>
      <c r="C15" s="10" t="s">
        <v>14</v>
      </c>
      <c r="D15" s="10" t="n">
        <v>500</v>
      </c>
      <c r="E15" s="12"/>
      <c r="F15" s="13"/>
      <c r="G15" s="14"/>
      <c r="H15" s="13"/>
      <c r="I15" s="13"/>
      <c r="J15" s="15"/>
    </row>
    <row r="16" customFormat="false" ht="40.5" hidden="false" customHeight="true" outlineLevel="0" collapsed="false">
      <c r="A16" s="10" t="n">
        <v>14</v>
      </c>
      <c r="B16" s="11" t="s">
        <v>29</v>
      </c>
      <c r="C16" s="10" t="s">
        <v>14</v>
      </c>
      <c r="D16" s="10" t="n">
        <v>1500</v>
      </c>
      <c r="E16" s="12"/>
      <c r="F16" s="13"/>
      <c r="G16" s="14"/>
      <c r="H16" s="13"/>
      <c r="I16" s="13"/>
      <c r="J16" s="15"/>
    </row>
    <row r="17" customFormat="false" ht="39" hidden="false" customHeight="true" outlineLevel="0" collapsed="false">
      <c r="A17" s="10" t="n">
        <v>15</v>
      </c>
      <c r="B17" s="11" t="s">
        <v>30</v>
      </c>
      <c r="C17" s="10" t="s">
        <v>14</v>
      </c>
      <c r="D17" s="10" t="n">
        <v>150</v>
      </c>
      <c r="E17" s="12"/>
      <c r="F17" s="13"/>
      <c r="G17" s="14"/>
      <c r="H17" s="13"/>
      <c r="I17" s="13"/>
      <c r="J17" s="15"/>
    </row>
    <row r="18" customFormat="false" ht="69" hidden="false" customHeight="true" outlineLevel="0" collapsed="false">
      <c r="A18" s="10" t="n">
        <v>16</v>
      </c>
      <c r="B18" s="11" t="s">
        <v>31</v>
      </c>
      <c r="C18" s="10" t="s">
        <v>14</v>
      </c>
      <c r="D18" s="10" t="n">
        <v>15000</v>
      </c>
      <c r="E18" s="12"/>
      <c r="F18" s="13"/>
      <c r="G18" s="14"/>
      <c r="H18" s="13"/>
      <c r="I18" s="13"/>
      <c r="J18" s="15"/>
      <c r="K18" s="23"/>
      <c r="L18" s="24"/>
      <c r="M18" s="24"/>
    </row>
    <row r="19" customFormat="false" ht="58.5" hidden="false" customHeight="true" outlineLevel="0" collapsed="false">
      <c r="A19" s="10" t="n">
        <v>17</v>
      </c>
      <c r="B19" s="11" t="s">
        <v>32</v>
      </c>
      <c r="C19" s="10" t="s">
        <v>14</v>
      </c>
      <c r="D19" s="10" t="n">
        <v>4500</v>
      </c>
      <c r="E19" s="12"/>
      <c r="F19" s="13"/>
      <c r="G19" s="14"/>
      <c r="H19" s="13"/>
      <c r="I19" s="13"/>
      <c r="J19" s="15"/>
      <c r="K19" s="23"/>
      <c r="L19" s="24"/>
      <c r="M19" s="24"/>
    </row>
    <row r="20" customFormat="false" ht="75.75" hidden="false" customHeight="true" outlineLevel="0" collapsed="false">
      <c r="A20" s="10" t="n">
        <v>18</v>
      </c>
      <c r="B20" s="11" t="s">
        <v>33</v>
      </c>
      <c r="C20" s="10" t="s">
        <v>14</v>
      </c>
      <c r="D20" s="10" t="n">
        <v>12000</v>
      </c>
      <c r="E20" s="12"/>
      <c r="F20" s="13"/>
      <c r="G20" s="14"/>
      <c r="H20" s="13"/>
      <c r="I20" s="13"/>
      <c r="J20" s="15"/>
      <c r="K20" s="23"/>
      <c r="L20" s="24"/>
      <c r="M20" s="24"/>
    </row>
    <row r="21" customFormat="false" ht="40.5" hidden="false" customHeight="true" outlineLevel="0" collapsed="false">
      <c r="A21" s="10" t="n">
        <v>19</v>
      </c>
      <c r="B21" s="11" t="s">
        <v>34</v>
      </c>
      <c r="C21" s="10" t="s">
        <v>14</v>
      </c>
      <c r="D21" s="10" t="n">
        <v>200</v>
      </c>
      <c r="E21" s="12"/>
      <c r="F21" s="13"/>
      <c r="G21" s="14"/>
      <c r="H21" s="13"/>
      <c r="I21" s="13"/>
      <c r="J21" s="15"/>
      <c r="K21" s="23"/>
      <c r="L21" s="24"/>
      <c r="M21" s="24"/>
    </row>
    <row r="22" customFormat="false" ht="50.25" hidden="false" customHeight="true" outlineLevel="0" collapsed="false">
      <c r="A22" s="10" t="n">
        <v>20</v>
      </c>
      <c r="B22" s="11" t="s">
        <v>35</v>
      </c>
      <c r="C22" s="10" t="s">
        <v>14</v>
      </c>
      <c r="D22" s="10" t="n">
        <v>200</v>
      </c>
      <c r="E22" s="12"/>
      <c r="F22" s="13"/>
      <c r="G22" s="14"/>
      <c r="H22" s="13"/>
      <c r="I22" s="13"/>
      <c r="J22" s="15"/>
      <c r="K22" s="23"/>
      <c r="L22" s="24"/>
      <c r="M22" s="24"/>
    </row>
    <row r="23" customFormat="false" ht="63" hidden="false" customHeight="true" outlineLevel="0" collapsed="false">
      <c r="A23" s="10" t="n">
        <v>21</v>
      </c>
      <c r="B23" s="11" t="s">
        <v>36</v>
      </c>
      <c r="C23" s="10" t="s">
        <v>14</v>
      </c>
      <c r="D23" s="10" t="n">
        <v>10000</v>
      </c>
      <c r="E23" s="12"/>
      <c r="F23" s="13"/>
      <c r="G23" s="14"/>
      <c r="H23" s="13"/>
      <c r="I23" s="13"/>
      <c r="J23" s="15"/>
      <c r="K23" s="25"/>
      <c r="L23" s="24"/>
      <c r="M23" s="24"/>
    </row>
    <row r="24" customFormat="false" ht="49.5" hidden="false" customHeight="true" outlineLevel="0" collapsed="false">
      <c r="A24" s="10" t="n">
        <v>22</v>
      </c>
      <c r="B24" s="26" t="s">
        <v>37</v>
      </c>
      <c r="C24" s="10" t="s">
        <v>38</v>
      </c>
      <c r="D24" s="10" t="n">
        <v>5000</v>
      </c>
      <c r="E24" s="12"/>
      <c r="F24" s="13"/>
      <c r="G24" s="14"/>
      <c r="H24" s="13"/>
      <c r="I24" s="13"/>
      <c r="J24" s="15"/>
      <c r="K24" s="25"/>
      <c r="L24" s="24"/>
      <c r="M24" s="24"/>
    </row>
    <row r="25" customFormat="false" ht="42.75" hidden="false" customHeight="true" outlineLevel="0" collapsed="false">
      <c r="A25" s="10" t="n">
        <v>23</v>
      </c>
      <c r="B25" s="26" t="s">
        <v>39</v>
      </c>
      <c r="C25" s="10" t="s">
        <v>14</v>
      </c>
      <c r="D25" s="10" t="n">
        <v>2000</v>
      </c>
      <c r="E25" s="12"/>
      <c r="F25" s="13"/>
      <c r="G25" s="14"/>
      <c r="H25" s="13"/>
      <c r="I25" s="13"/>
      <c r="J25" s="15"/>
      <c r="K25" s="25"/>
      <c r="L25" s="24"/>
      <c r="M25" s="24"/>
    </row>
    <row r="26" customFormat="false" ht="40.5" hidden="false" customHeight="true" outlineLevel="0" collapsed="false">
      <c r="A26" s="10" t="n">
        <v>24</v>
      </c>
      <c r="B26" s="26" t="s">
        <v>40</v>
      </c>
      <c r="C26" s="10" t="s">
        <v>38</v>
      </c>
      <c r="D26" s="10" t="n">
        <v>1000</v>
      </c>
      <c r="E26" s="12"/>
      <c r="F26" s="13"/>
      <c r="G26" s="14"/>
      <c r="H26" s="13"/>
      <c r="I26" s="13"/>
      <c r="J26" s="15"/>
      <c r="K26" s="25"/>
      <c r="L26" s="24"/>
      <c r="M26" s="24"/>
    </row>
    <row r="27" customFormat="false" ht="28.5" hidden="false" customHeight="true" outlineLevel="0" collapsed="false">
      <c r="A27" s="27" t="s">
        <v>41</v>
      </c>
      <c r="B27" s="27"/>
      <c r="C27" s="27"/>
      <c r="D27" s="27"/>
      <c r="E27" s="27"/>
      <c r="F27" s="28"/>
      <c r="G27" s="29"/>
      <c r="H27" s="30" t="n">
        <f aca="false">SUM(H3:H26)</f>
        <v>0</v>
      </c>
      <c r="I27" s="31" t="n">
        <f aca="false">SUM(I3:I26)</f>
        <v>0</v>
      </c>
      <c r="J27" s="32"/>
      <c r="K27" s="23"/>
      <c r="L27" s="24"/>
      <c r="M27" s="24"/>
    </row>
    <row r="28" customFormat="false" ht="12.75" hidden="false" customHeight="false" outlineLevel="0" collapsed="false">
      <c r="G28" s="33"/>
      <c r="K28" s="23"/>
      <c r="L28" s="24"/>
      <c r="M28" s="24"/>
    </row>
    <row r="29" customFormat="false" ht="24" hidden="false" customHeight="true" outlineLevel="0" collapsed="false">
      <c r="B29" s="34"/>
      <c r="K29" s="23"/>
      <c r="L29" s="24"/>
      <c r="M29" s="24"/>
    </row>
    <row r="30" customFormat="false" ht="57.75" hidden="false" customHeight="true" outlineLevel="0" collapsed="false">
      <c r="B30" s="34"/>
      <c r="K30" s="23"/>
      <c r="L30" s="24"/>
      <c r="M30" s="24"/>
    </row>
    <row r="31" customFormat="false" ht="12.75" hidden="false" customHeight="false" outlineLevel="0" collapsed="false">
      <c r="B31" s="35"/>
      <c r="K31" s="23"/>
      <c r="L31" s="24"/>
      <c r="M31" s="24"/>
    </row>
    <row r="32" customFormat="false" ht="12.75" hidden="false" customHeight="false" outlineLevel="0" collapsed="false">
      <c r="K32" s="23"/>
      <c r="L32" s="24"/>
      <c r="M32" s="24"/>
    </row>
    <row r="33" customFormat="false" ht="12.75" hidden="false" customHeight="false" outlineLevel="0" collapsed="false">
      <c r="K33" s="23"/>
      <c r="L33" s="24"/>
      <c r="M33" s="24"/>
    </row>
  </sheetData>
  <mergeCells count="3">
    <mergeCell ref="B1:D1"/>
    <mergeCell ref="E1:I1"/>
    <mergeCell ref="A27:E2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31:37Z</dcterms:created>
  <dc:creator>Your User Name</dc:creator>
  <dc:description/>
  <dc:language>en-US</dc:language>
  <cp:lastModifiedBy>zampub2</cp:lastModifiedBy>
  <cp:lastPrinted>2018-12-04T12:42:42Z</cp:lastPrinted>
  <dcterms:modified xsi:type="dcterms:W3CDTF">2019-01-04T11:25:42Z</dcterms:modified>
  <cp:revision>0</cp:revision>
  <dc:subject/>
  <dc:title/>
</cp:coreProperties>
</file>